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THE HOLY LAND INSURANCE</t>
  </si>
  <si>
    <t xml:space="preserve">الاراضي المقدس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63</v>
      </c>
      <c r="F6" s="17" t="n">
        <v>1.5</v>
      </c>
      <c r="G6" s="17" t="n">
        <v>1.0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19200</v>
      </c>
      <c r="F7" s="19" t="n">
        <v>53244</v>
      </c>
      <c r="G7" s="19" t="n">
        <v>119756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87661</v>
      </c>
      <c r="F8" s="19" t="n">
        <v>39306</v>
      </c>
      <c r="G8" s="19" t="n">
        <v>111601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92</v>
      </c>
      <c r="F9" s="19" t="n">
        <v>66</v>
      </c>
      <c r="G9" s="19" t="n">
        <v>4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3260000</v>
      </c>
      <c r="F11" s="19" t="n">
        <v>3000000</v>
      </c>
      <c r="G11" s="19" t="n">
        <v>21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942883</v>
      </c>
      <c r="F16" s="32" t="n">
        <v>2624509</v>
      </c>
      <c r="G16" s="32" t="n">
        <v>1925029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49544</v>
      </c>
      <c r="F17" s="34" t="n">
        <v>0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102208</v>
      </c>
      <c r="F18" s="34" t="n">
        <v>1095880</v>
      </c>
      <c r="G18" s="34" t="n">
        <v>929214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810127</v>
      </c>
      <c r="F19" s="34" t="n">
        <v>3935018</v>
      </c>
      <c r="G19" s="34" t="n">
        <v>3061234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25000</v>
      </c>
      <c r="F20" s="34" t="n">
        <v>222295</v>
      </c>
      <c r="G20" s="34" t="n">
        <v>221559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521958</v>
      </c>
      <c r="F21" s="34" t="n">
        <v>395166</v>
      </c>
      <c r="G21" s="34" t="n">
        <v>377385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0</v>
      </c>
      <c r="F22" s="34" t="n">
        <v>0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93001</v>
      </c>
      <c r="F23" s="34" t="n">
        <v>98001</v>
      </c>
      <c r="G23" s="34" t="n">
        <v>995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372498</v>
      </c>
      <c r="F25" s="34" t="n">
        <v>386153</v>
      </c>
      <c r="G25" s="34" t="n">
        <v>405500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194332</v>
      </c>
      <c r="F26" s="34" t="n">
        <v>194332</v>
      </c>
      <c r="G26" s="34" t="n">
        <v>194332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566830</v>
      </c>
      <c r="F27" s="34" t="n">
        <v>580485</v>
      </c>
      <c r="G27" s="34" t="n">
        <v>599832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5216916</v>
      </c>
      <c r="F29" s="37" t="n">
        <v>5230965</v>
      </c>
      <c r="G29" s="37" t="n">
        <v>4359510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815479</v>
      </c>
      <c r="F34" s="32" t="n">
        <v>655915</v>
      </c>
      <c r="G34" s="32" t="n">
        <v>581982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748477</v>
      </c>
      <c r="F35" s="34" t="n">
        <v>2116180</v>
      </c>
      <c r="G35" s="34" t="n">
        <v>1451141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0</v>
      </c>
      <c r="F36" s="34" t="n">
        <v>0</v>
      </c>
      <c r="G36" s="34" t="n">
        <v>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831372</v>
      </c>
      <c r="F37" s="34" t="n">
        <v>629545</v>
      </c>
      <c r="G37" s="34" t="n">
        <v>569638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831372</v>
      </c>
      <c r="F38" s="34" t="n">
        <v>629545</v>
      </c>
      <c r="G38" s="34" t="n">
        <v>569638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1439</v>
      </c>
      <c r="F39" s="34" t="n">
        <v>1405</v>
      </c>
      <c r="G39" s="34" t="n">
        <v>1504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2581288</v>
      </c>
      <c r="F40" s="37" t="n">
        <v>2747130</v>
      </c>
      <c r="G40" s="37" t="n">
        <v>2022283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78769</v>
      </c>
      <c r="F47" s="34" t="n">
        <v>344466</v>
      </c>
      <c r="G47" s="34" t="n">
        <v>320732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52795</v>
      </c>
      <c r="F48" s="34" t="n">
        <v>35814</v>
      </c>
      <c r="G48" s="34" t="n">
        <v>35814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200000</v>
      </c>
      <c r="F53" s="34" t="n">
        <v>10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4064</v>
      </c>
      <c r="F55" s="34" t="n">
        <v>3555</v>
      </c>
      <c r="G55" s="34" t="n">
        <v>-19319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635628</v>
      </c>
      <c r="F56" s="34" t="n">
        <v>2483835</v>
      </c>
      <c r="G56" s="34" t="n">
        <v>2337227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5216916</v>
      </c>
      <c r="F57" s="37" t="n">
        <v>5230965</v>
      </c>
      <c r="G57" s="45" t="n">
        <v>4359510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4865</v>
      </c>
      <c r="F61" s="32" t="n">
        <v>27533</v>
      </c>
      <c r="G61" s="32" t="n">
        <v>19361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3716</v>
      </c>
      <c r="F62" s="34" t="n">
        <v>14494</v>
      </c>
      <c r="G62" s="34" t="n">
        <v>17770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65768</v>
      </c>
      <c r="F63" s="34" t="n">
        <v>73218</v>
      </c>
      <c r="G63" s="34" t="n">
        <v>7021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15648</v>
      </c>
      <c r="F64" s="34" t="n">
        <v>34429</v>
      </c>
      <c r="G64" s="34" t="n">
        <v>12330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899087</v>
      </c>
      <c r="F65" s="34" t="n">
        <v>1400278</v>
      </c>
      <c r="G65" s="34" t="n">
        <v>1284101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57395</v>
      </c>
      <c r="F66" s="34" t="n">
        <v>24856</v>
      </c>
      <c r="G66" s="34" t="n">
        <v>-183332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74263</v>
      </c>
      <c r="F67" s="34" t="n">
        <v>78181</v>
      </c>
      <c r="G67" s="34" t="n">
        <v>63362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53630</v>
      </c>
      <c r="F68" s="34" t="n">
        <v>5163</v>
      </c>
      <c r="G68" s="34" t="n">
        <v>25261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0</v>
      </c>
      <c r="F69" s="34" t="n">
        <v>0</v>
      </c>
      <c r="G69" s="34" t="n">
        <v>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0</v>
      </c>
      <c r="F70" s="34" t="n">
        <v>0</v>
      </c>
      <c r="G70" s="34" t="n">
        <v>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0</v>
      </c>
      <c r="F71" s="34" t="n">
        <v>0</v>
      </c>
      <c r="G71" s="34" t="n">
        <v>0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0</v>
      </c>
      <c r="F72" s="34" t="n">
        <v>0</v>
      </c>
      <c r="G72" s="34" t="n">
        <v>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2063983</v>
      </c>
      <c r="F73" s="34" t="n">
        <v>1579210</v>
      </c>
      <c r="G73" s="34" t="n">
        <v>1437041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140389</v>
      </c>
      <c r="F74" s="34" t="n">
        <v>78942</v>
      </c>
      <c r="G74" s="34" t="n">
        <v>-127971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8524</v>
      </c>
      <c r="F75" s="34" t="n">
        <v>12618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341316</v>
      </c>
      <c r="F76" s="34" t="n">
        <v>291850</v>
      </c>
      <c r="G76" s="34" t="n">
        <v>201870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120147</v>
      </c>
      <c r="F77" s="34" t="n">
        <v>130484</v>
      </c>
      <c r="G77" s="34" t="n">
        <v>127529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34</v>
      </c>
      <c r="F78" s="34" t="n">
        <v>-99</v>
      </c>
      <c r="G78" s="34" t="n">
        <v>-212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343000</v>
      </c>
      <c r="F79" s="34" t="n">
        <v>227789</v>
      </c>
      <c r="G79" s="34" t="n">
        <v>-53418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57834</v>
      </c>
      <c r="F80" s="34" t="n">
        <v>54990</v>
      </c>
      <c r="G80" s="34" t="n">
        <v>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2355</v>
      </c>
      <c r="F81" s="34" t="n">
        <v>2148</v>
      </c>
      <c r="G81" s="34" t="n">
        <v>1422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8818</v>
      </c>
      <c r="F82" s="34" t="n">
        <v>4746</v>
      </c>
      <c r="G82" s="34" t="n">
        <v>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273993</v>
      </c>
      <c r="F83" s="37" t="n">
        <v>165905</v>
      </c>
      <c r="G83" s="37" t="n">
        <v>-54840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2624509</v>
      </c>
      <c r="F86" s="32" t="n">
        <v>1925029</v>
      </c>
      <c r="G86" s="32" t="n">
        <v>3164692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468715</v>
      </c>
      <c r="F87" s="34" t="n">
        <v>294266</v>
      </c>
      <c r="G87" s="34" t="n">
        <v>-38997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24596</v>
      </c>
      <c r="F88" s="34" t="n">
        <v>42808</v>
      </c>
      <c r="G88" s="34" t="n">
        <v>76620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499036</v>
      </c>
      <c r="F89" s="34" t="n">
        <v>362406</v>
      </c>
      <c r="G89" s="34" t="n">
        <v>-1277286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2469592</v>
      </c>
      <c r="F90" s="37" t="n">
        <v>2624509</v>
      </c>
      <c r="G90" s="48" t="n">
        <v>1925029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4.38305</v>
      </c>
      <c r="F94" s="14" t="n">
        <f aca="false">+F8*100/F10</f>
        <v>1.9653</v>
      </c>
      <c r="G94" s="14" t="n">
        <f aca="false">+G8*100/G10</f>
        <v>5.5800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369965</v>
      </c>
      <c r="F95" s="17" t="n">
        <f aca="false">+F83/F10</f>
        <v>0.0829525</v>
      </c>
      <c r="G95" s="17" t="n">
        <f aca="false">+G83/G10</f>
        <v>-0.02742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.05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317814</v>
      </c>
      <c r="F97" s="17" t="n">
        <f aca="false">+F56/F10</f>
        <v>1.2419175</v>
      </c>
      <c r="G97" s="17" t="n">
        <f aca="false">+G56/G10</f>
        <v>1.168613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1.8981141853989</v>
      </c>
      <c r="F98" s="17" t="n">
        <f aca="false">+F11/F83</f>
        <v>18.0826376540791</v>
      </c>
      <c r="G98" s="17" t="n">
        <f aca="false">+G11/G83</f>
        <v>-38.2932166301969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6.13496932515337</v>
      </c>
      <c r="F99" s="17" t="n">
        <f aca="false">+F53*100/F11</f>
        <v>3.33333333333333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2.9945655545945</v>
      </c>
      <c r="F100" s="17" t="n">
        <f aca="false">+F53*100/F83</f>
        <v>60.2754588469305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1.23689686101377</v>
      </c>
      <c r="F101" s="50" t="n">
        <f aca="false">+F11/F56</f>
        <v>1.20780969750406</v>
      </c>
      <c r="G101" s="50" t="n">
        <f aca="false">+G11/G56</f>
        <v>0.898500659114412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6.80184865863721</v>
      </c>
      <c r="F103" s="56" t="n">
        <f aca="false">+F74*100/F73</f>
        <v>4.99882852818814</v>
      </c>
      <c r="G103" s="56" t="n">
        <f aca="false">+G74*100/G73</f>
        <v>-8.9051738955256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16.6183539302407</v>
      </c>
      <c r="F104" s="58" t="n">
        <f aca="false">+F79*100/F73</f>
        <v>14.4242374351733</v>
      </c>
      <c r="G104" s="58" t="n">
        <f aca="false">+G79*100/G73</f>
        <v>-3.71722170766179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13.274963989529</v>
      </c>
      <c r="F105" s="58" t="n">
        <f aca="false">+F83*100/F73</f>
        <v>10.5055692403164</v>
      </c>
      <c r="G105" s="58" t="n">
        <f aca="false">+G83*100/G73</f>
        <v>-3.81617504302243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5.25201095819829</v>
      </c>
      <c r="F106" s="58" t="n">
        <f aca="false">+F83*100/F29</f>
        <v>3.17159453370458</v>
      </c>
      <c r="G106" s="58" t="n">
        <f aca="false">+G83*100/G29</f>
        <v>-1.25793953907664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10.3957387006057</v>
      </c>
      <c r="F107" s="59" t="n">
        <f aca="false">+F83*100/F56</f>
        <v>6.67938892881371</v>
      </c>
      <c r="G107" s="59" t="n">
        <f aca="false">+G83*100/G56</f>
        <v>-2.34637029265878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0</v>
      </c>
      <c r="F108" s="59" t="n">
        <f aca="false">+F69*100/F73</f>
        <v>0</v>
      </c>
      <c r="G108" s="59" t="n">
        <f aca="false">+G69*100/G73</f>
        <v>0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92.0107869105511</v>
      </c>
      <c r="F109" s="59" t="n">
        <f aca="false">+F65*100/F73</f>
        <v>88.6695246357356</v>
      </c>
      <c r="G109" s="59" t="n">
        <f aca="false">+G65*100/G73</f>
        <v>89.3572973909582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3.18646035359787</v>
      </c>
      <c r="F110" s="59" t="n">
        <f aca="false">+F63*100/F73</f>
        <v>4.63636881732005</v>
      </c>
      <c r="G110" s="59" t="n">
        <f aca="false">+G63*100/G73</f>
        <v>4.8862210611945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1.20470953491381</v>
      </c>
      <c r="F111" s="59" t="n">
        <f aca="false">+F61*100/F73</f>
        <v>1.74346667004388</v>
      </c>
      <c r="G111" s="59" t="n">
        <f aca="false">+G61*100/G73</f>
        <v>1.34728236703059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0</v>
      </c>
      <c r="F112" s="59" t="n">
        <f aca="false">+F71*100/F73</f>
        <v>0</v>
      </c>
      <c r="G112" s="59" t="n">
        <f aca="false">+G71*100/G73</f>
        <v>0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3.59804320093722</v>
      </c>
      <c r="F113" s="59" t="n">
        <f aca="false">+F67*100/F73</f>
        <v>4.95063987690048</v>
      </c>
      <c r="G113" s="59" t="n">
        <f aca="false">+G67*100/G73</f>
        <v>4.40919918081669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71.6589366936456</v>
      </c>
      <c r="F114" s="59" t="n">
        <v>54.2404386764821</v>
      </c>
      <c r="G114" s="59" t="n">
        <v>53.690377528584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44.0190759283154</v>
      </c>
      <c r="F115" s="50" t="n">
        <v>46.7283927249946</v>
      </c>
      <c r="G115" s="50" t="n">
        <v>45.3943289562391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49.4791942212602</v>
      </c>
      <c r="F117" s="14" t="n">
        <f aca="false">+F40*100/F29</f>
        <v>52.5166962501183</v>
      </c>
      <c r="G117" s="14" t="n">
        <f aca="false">+G40*100/G29</f>
        <v>46.3878509282007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50.5208057787398</v>
      </c>
      <c r="F118" s="50" t="n">
        <f aca="false">+F56*100/F29</f>
        <v>47.4833037498817</v>
      </c>
      <c r="G118" s="50" t="n">
        <f aca="false">+G56*100/G29</f>
        <v>53.6121490717994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395632783813272</v>
      </c>
      <c r="F120" s="14" t="n">
        <f aca="false">+F73/F29</f>
        <v>0.301896495197349</v>
      </c>
      <c r="G120" s="14" t="n">
        <f aca="false">+G73/G29</f>
        <v>0.32963360561164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3.64127339766773</v>
      </c>
      <c r="F121" s="17" t="n">
        <f aca="false">+F73/F27</f>
        <v>2.7205009604038</v>
      </c>
      <c r="G121" s="17" t="n">
        <f aca="false">+G73/G27</f>
        <v>2.39573914029262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1.00113161787888</v>
      </c>
      <c r="F122" s="50" t="n">
        <f aca="false">+F73/F125</f>
        <v>0.868252147799859</v>
      </c>
      <c r="G122" s="50" t="n">
        <f aca="false">+G73/G125</f>
        <v>0.892520494157791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49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17911187850913</v>
      </c>
      <c r="F124" s="14" t="n">
        <f aca="false">+F19/F35</f>
        <v>1.85949115859709</v>
      </c>
      <c r="G124" s="14" t="n">
        <f aca="false">+G19/G35</f>
        <v>2.10953587556275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2061650</v>
      </c>
      <c r="F125" s="64" t="n">
        <f aca="false">+F19-F35</f>
        <v>1818838</v>
      </c>
      <c r="G125" s="64" t="n">
        <f aca="false">+G19-G35</f>
        <v>1610093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10-20T07:17:56Z</cp:lastPrinted>
  <dcterms:modified xsi:type="dcterms:W3CDTF">2003-10-20T07:18:15Z</dcterms:modified>
  <cp:revision>0</cp:revision>
  <dc:subject/>
  <dc:title/>
</cp:coreProperties>
</file>